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от ___.___.2024  № _ "Об утверждении "Отчета об исполнении бюджета муниципального образования  сельское поселение Ловозеро Ловозерского района за 2023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3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
решением Совета
депутатов
сельского поселения
Ловозеро Ловозерского района
"О бюджете
муниципального
образования
сельское поселение
Ловозеро
Ловозерского района
на 2023 год и на плановый период 2024 и 2025 годов"</t>
  </si>
  <si>
    <t xml:space="preserve">Сводная бюджетная роспись бюджета муниципального образования сельское поселение Ловозеро Ловозерского района на 2023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@"/>
    <numFmt numFmtId="171" formatCode="#,##0.0"/>
    <numFmt numFmtId="172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  <cellStyle name="xl110" xfId="21"/>
    <cellStyle name="xl111" xfId="22"/>
    <cellStyle name="xl48" xfId="23"/>
    <cellStyle name="Обычный 2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9.14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2015.03839999999</v>
      </c>
      <c r="L25" s="32" t="n">
        <f aca="false">L30-L26</f>
        <v>2015.03839999999</v>
      </c>
      <c r="M25" s="32" t="n">
        <f aca="false">M30-M26</f>
        <v>984.8723800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79034.45406</v>
      </c>
      <c r="L26" s="35" t="n">
        <f aca="false">L27</f>
        <v>79034.45406</v>
      </c>
      <c r="M26" s="35" t="n">
        <f aca="false">M27</f>
        <v>77090.82064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79034.45406</v>
      </c>
      <c r="L27" s="35" t="n">
        <f aca="false">L28</f>
        <v>79034.45406</v>
      </c>
      <c r="M27" s="35" t="n">
        <f aca="false">M28</f>
        <v>77090.82064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79034.45406</v>
      </c>
      <c r="L28" s="35" t="n">
        <f aca="false">L29</f>
        <v>79034.45406</v>
      </c>
      <c r="M28" s="35" t="n">
        <f aca="false">M29</f>
        <v>77090.82064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79034.45406+K17+K22</f>
        <v>79034.45406</v>
      </c>
      <c r="L29" s="35" t="n">
        <f aca="false">79034.45406+L17+L22</f>
        <v>79034.45406</v>
      </c>
      <c r="M29" s="35" t="n">
        <f aca="false">77090.82064+M17+M22</f>
        <v>77090.82064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81049.49246</v>
      </c>
      <c r="L30" s="35" t="n">
        <f aca="false">L31</f>
        <v>81049.49246</v>
      </c>
      <c r="M30" s="35" t="n">
        <f aca="false">M31</f>
        <v>78075.69302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81049.49246</v>
      </c>
      <c r="L31" s="35" t="n">
        <f aca="false">L32</f>
        <v>81049.49246</v>
      </c>
      <c r="M31" s="35" t="n">
        <f aca="false">M32</f>
        <v>78075.69302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81049.49246</v>
      </c>
      <c r="L32" s="35" t="n">
        <f aca="false">L33</f>
        <v>81049.49246</v>
      </c>
      <c r="M32" s="35" t="n">
        <f aca="false">M33</f>
        <v>78075.69302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81049.49246+K24</f>
        <v>81049.49246</v>
      </c>
      <c r="L33" s="46" t="n">
        <f aca="false">81049.49246+L24</f>
        <v>81049.49246</v>
      </c>
      <c r="M33" s="46" t="n">
        <f aca="false">78075.69302+M24</f>
        <v>78075.69302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2015.03839999999</v>
      </c>
      <c r="L45" s="62" t="n">
        <f aca="false">L15+L20+L25+L34</f>
        <v>2015.03839999999</v>
      </c>
      <c r="M45" s="62" t="n">
        <f aca="false">M15+M20+M25+M34</f>
        <v>984.8723800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Иван И. Вдовин</cp:lastModifiedBy>
  <cp:lastPrinted>2021-03-12T06:52:21Z</cp:lastPrinted>
  <dcterms:modified xsi:type="dcterms:W3CDTF">2024-01-29T11:19:27Z</dcterms:modified>
  <cp:revision>0</cp:revision>
  <dc:subject/>
  <dc:title/>
</cp:coreProperties>
</file>